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TED ARAB INVESTORS</t>
  </si>
  <si>
    <t xml:space="preserve">المستثمرون العرب المتحدو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*</t>
  </si>
  <si>
    <r>
      <rPr>
        <sz val="12"/>
        <color rgb="FF000080"/>
        <rFont val="Arial"/>
        <family val="0"/>
        <charset val="178"/>
      </rPr>
      <t xml:space="preserve">أرباح مقترح توزيعها</t>
    </r>
    <r>
      <rPr>
        <sz val="12"/>
        <color rgb="FF000080"/>
        <rFont val="Times New Roman"/>
        <family val="1"/>
      </rPr>
      <t xml:space="preserve">*</t>
    </r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*Includes JD 825 Thousand as a Stock Dividends for The Year 2003</t>
  </si>
  <si>
    <t xml:space="preserve">َ* تشتمل على 825 ألف  دينار تم توزيعها كأسهم مجانية خلال 2003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1</v>
      </c>
      <c r="F6" s="16" t="n">
        <v>0.94</v>
      </c>
      <c r="G6" s="16" t="n">
        <v>0.6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0639962</v>
      </c>
      <c r="F7" s="18" t="n">
        <v>8893769</v>
      </c>
      <c r="G7" s="18" t="n">
        <v>91984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7763800</v>
      </c>
      <c r="F8" s="18" t="n">
        <v>10787695</v>
      </c>
      <c r="G8" s="18" t="n">
        <v>1418167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5830</v>
      </c>
      <c r="F9" s="18" t="n">
        <v>8367</v>
      </c>
      <c r="G9" s="18" t="n">
        <v>114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6500000</v>
      </c>
      <c r="F10" s="18" t="n">
        <v>16500000</v>
      </c>
      <c r="G10" s="18" t="n">
        <v>16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8150000</v>
      </c>
      <c r="F11" s="18" t="n">
        <v>15510000</v>
      </c>
      <c r="G11" s="18" t="n">
        <v>1072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12</v>
      </c>
      <c r="F16" s="29" t="n">
        <v>60260</v>
      </c>
      <c r="G16" s="29" t="n">
        <v>264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0809</v>
      </c>
      <c r="F17" s="31" t="n">
        <v>743564</v>
      </c>
      <c r="G17" s="31" t="n">
        <v>891191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7040879</v>
      </c>
      <c r="F18" s="31" t="n">
        <v>7312678</v>
      </c>
      <c r="G18" s="31" t="n">
        <v>5436633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7239120</v>
      </c>
      <c r="F19" s="31" t="n">
        <v>8206794</v>
      </c>
      <c r="G19" s="31" t="n">
        <v>634498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5901006</v>
      </c>
      <c r="F20" s="31" t="n">
        <v>16476091</v>
      </c>
      <c r="G20" s="31" t="n">
        <v>1522536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61415</v>
      </c>
      <c r="F21" s="31" t="n">
        <v>47178</v>
      </c>
      <c r="G21" s="31" t="n">
        <v>3388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61415</v>
      </c>
      <c r="F23" s="31" t="n">
        <v>47178</v>
      </c>
      <c r="G23" s="31" t="n">
        <v>33889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00000</v>
      </c>
      <c r="F24" s="31" t="n">
        <v>200000</v>
      </c>
      <c r="G24" s="31" t="n">
        <v>20000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33401541</v>
      </c>
      <c r="F25" s="35" t="n">
        <v>24930063</v>
      </c>
      <c r="G25" s="35" t="n">
        <v>21804241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89</v>
      </c>
      <c r="F30" s="29" t="n">
        <v>39572</v>
      </c>
      <c r="G30" s="29" t="n">
        <v>450245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664167</v>
      </c>
      <c r="F31" s="31" t="n">
        <v>934055</v>
      </c>
      <c r="G31" s="31" t="n">
        <v>985815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2185410</v>
      </c>
      <c r="F32" s="31" t="n">
        <v>2196054</v>
      </c>
      <c r="G32" s="31" t="n">
        <v>2087605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3254230</v>
      </c>
      <c r="F34" s="31" t="n">
        <v>3628324</v>
      </c>
      <c r="G34" s="31" t="n">
        <v>3862086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4304641</v>
      </c>
      <c r="F37" s="31" t="n">
        <v>2306761</v>
      </c>
      <c r="G37" s="31" t="n">
        <v>1918893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7558871</v>
      </c>
      <c r="F38" s="35" t="n">
        <v>5935085</v>
      </c>
      <c r="G38" s="42" t="n">
        <v>5780979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6500000</v>
      </c>
      <c r="F41" s="29" t="n">
        <v>16500000</v>
      </c>
      <c r="G41" s="29" t="n">
        <v>165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6500000</v>
      </c>
      <c r="F42" s="31" t="n">
        <v>16500000</v>
      </c>
      <c r="G42" s="31" t="n">
        <v>165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6500000</v>
      </c>
      <c r="F43" s="31" t="n">
        <v>16500000</v>
      </c>
      <c r="G43" s="31" t="n">
        <v>165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772252</v>
      </c>
      <c r="F44" s="31" t="n">
        <v>608591</v>
      </c>
      <c r="G44" s="31" t="n">
        <v>385905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6639483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1815000</v>
      </c>
      <c r="F50" s="31" t="n">
        <v>132000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115935</v>
      </c>
      <c r="F52" s="31" t="n">
        <v>566387</v>
      </c>
      <c r="G52" s="31" t="n">
        <v>-862643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25842670</v>
      </c>
      <c r="F53" s="31" t="n">
        <v>18994978</v>
      </c>
      <c r="G53" s="31" t="n">
        <v>16023262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33401541</v>
      </c>
      <c r="F54" s="42" t="n">
        <v>24930063</v>
      </c>
      <c r="G54" s="42" t="n">
        <v>21804241</v>
      </c>
      <c r="H54" s="47" t="s">
        <v>93</v>
      </c>
    </row>
    <row r="55" customFormat="false" ht="15.75" hidden="false" customHeight="false" outlineLevel="0" collapsed="false">
      <c r="D55" s="48" t="s">
        <v>94</v>
      </c>
      <c r="E55" s="37"/>
      <c r="F55" s="37"/>
      <c r="G55" s="37"/>
      <c r="H55" s="48" t="s">
        <v>95</v>
      </c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9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837265</v>
      </c>
      <c r="F58" s="29" t="n">
        <v>755303</v>
      </c>
      <c r="G58" s="31" t="n">
        <v>73830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30546</v>
      </c>
      <c r="F59" s="31" t="n">
        <v>241455</v>
      </c>
      <c r="G59" s="31" t="n">
        <v>1012851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06719</v>
      </c>
      <c r="F60" s="31" t="n">
        <v>513848</v>
      </c>
      <c r="G60" s="31" t="n">
        <v>-27455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59441</v>
      </c>
      <c r="F61" s="31" t="n">
        <v>169807</v>
      </c>
      <c r="G61" s="31" t="n">
        <v>13201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5309</v>
      </c>
      <c r="F63" s="31" t="n">
        <v>10335</v>
      </c>
      <c r="G63" s="31" t="n">
        <v>9568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5308</v>
      </c>
      <c r="F64" s="31" t="n">
        <v>10335</v>
      </c>
      <c r="G64" s="31" t="n">
        <v>34768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31970</v>
      </c>
      <c r="F65" s="31" t="n">
        <v>333706</v>
      </c>
      <c r="G65" s="31" t="n">
        <v>-44132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055349</v>
      </c>
      <c r="F66" s="31" t="n">
        <v>2552888</v>
      </c>
      <c r="G66" s="31" t="n">
        <v>1372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46400</v>
      </c>
      <c r="F67" s="31" t="n">
        <v>332253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3108</v>
      </c>
      <c r="F68" s="31" t="n">
        <v>-4409</v>
      </c>
      <c r="G68" s="31" t="n">
        <v>-229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844027</v>
      </c>
      <c r="F69" s="31" t="n">
        <v>2558750</v>
      </c>
      <c r="G69" s="31" t="n">
        <v>-437666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04303</v>
      </c>
      <c r="F70" s="31" t="n">
        <v>327476</v>
      </c>
      <c r="G70" s="31" t="n">
        <v>470387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639724</v>
      </c>
      <c r="F71" s="31" t="n">
        <v>2231274</v>
      </c>
      <c r="G71" s="31" t="n">
        <v>-908053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6515</v>
      </c>
      <c r="F74" s="31" t="n">
        <v>44536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593209</v>
      </c>
      <c r="F75" s="35" t="n">
        <v>2186738</v>
      </c>
      <c r="G75" s="50" t="n">
        <v>-908053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51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9"/>
      <c r="H78" s="52" t="s">
        <v>135</v>
      </c>
    </row>
    <row r="79" customFormat="false" ht="20.1" hidden="false" customHeight="true" outlineLevel="0" collapsed="false">
      <c r="D79" s="12" t="s">
        <v>136</v>
      </c>
      <c r="E79" s="29" t="n">
        <v>60260</v>
      </c>
      <c r="F79" s="29" t="n">
        <v>2642</v>
      </c>
      <c r="G79" s="31" t="n">
        <v>110657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699459</v>
      </c>
      <c r="F80" s="31" t="n">
        <v>523330</v>
      </c>
      <c r="G80" s="31" t="n">
        <v>1787999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10676</v>
      </c>
      <c r="F81" s="31" t="n">
        <v>-229197</v>
      </c>
      <c r="G81" s="31" t="n">
        <v>-29221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769383</v>
      </c>
      <c r="F82" s="31" t="n">
        <v>-236515</v>
      </c>
      <c r="G82" s="31" t="n">
        <v>-1866793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12</v>
      </c>
      <c r="F83" s="35" t="n">
        <v>60260</v>
      </c>
      <c r="G83" s="42" t="n">
        <v>264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3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07.659393939394</v>
      </c>
      <c r="F87" s="13" t="n">
        <f aca="false">+F8*100/F10</f>
        <v>65.3799696969697</v>
      </c>
      <c r="G87" s="13" t="n">
        <f aca="false">+G8*100/G10</f>
        <v>8.59495151515151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965581212121212</v>
      </c>
      <c r="F88" s="16" t="n">
        <f aca="false">+F75/F10</f>
        <v>0.132529575757576</v>
      </c>
      <c r="G88" s="16" t="n">
        <f aca="false">+G75/G10</f>
        <v>-0.055033515151515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1</v>
      </c>
      <c r="F89" s="16" t="n">
        <f aca="false">+F50/F10</f>
        <v>0.08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56622242424242</v>
      </c>
      <c r="F90" s="16" t="n">
        <f aca="false">+F53/F10</f>
        <v>1.15121078787879</v>
      </c>
      <c r="G90" s="16" t="n">
        <f aca="false">+G53/G10</f>
        <v>0.97110678787878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1.3921023544306</v>
      </c>
      <c r="F91" s="16" t="n">
        <f aca="false">+F11/F75</f>
        <v>7.09275642532393</v>
      </c>
      <c r="G91" s="16" t="n">
        <f aca="false">+G11/G75</f>
        <v>-11.810984601119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10</v>
      </c>
      <c r="F92" s="16" t="n">
        <f aca="false">+F50*100/F11</f>
        <v>8.51063829787234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13.921023544306</v>
      </c>
      <c r="F93" s="16" t="n">
        <f aca="false">+F50*100/F75</f>
        <v>60.363884470842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4" t="n">
        <f aca="false">+E11/E53</f>
        <v>0.702326810658496</v>
      </c>
      <c r="F94" s="54" t="n">
        <f aca="false">+F11/F53</f>
        <v>0.816531611671253</v>
      </c>
      <c r="G94" s="54" t="n">
        <f aca="false">+G11/G53</f>
        <v>0.669339364231828</v>
      </c>
      <c r="H94" s="47" t="s">
        <v>163</v>
      </c>
    </row>
    <row r="95" customFormat="false" ht="20.1" hidden="false" customHeight="true" outlineLevel="0" collapsed="false">
      <c r="D95" s="55"/>
      <c r="E95" s="56"/>
      <c r="F95" s="56"/>
      <c r="G95" s="56"/>
      <c r="H95" s="57"/>
    </row>
    <row r="96" customFormat="false" ht="20.1" hidden="false" customHeight="true" outlineLevel="0" collapsed="false">
      <c r="D96" s="58" t="s">
        <v>164</v>
      </c>
      <c r="E96" s="59" t="n">
        <f aca="false">+E60*100/E58</f>
        <v>60.2373092613205</v>
      </c>
      <c r="F96" s="59" t="n">
        <f aca="false">+F60*100/F58</f>
        <v>68.0320348257587</v>
      </c>
      <c r="G96" s="59" t="n">
        <f aca="false">+G60*100/G58</f>
        <v>-37.1867300735066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60" t="n">
        <f aca="false">+E69*100/E58</f>
        <v>100.368047069965</v>
      </c>
      <c r="F97" s="60" t="n">
        <f aca="false">+F69*100/F58</f>
        <v>338.771327533454</v>
      </c>
      <c r="G97" s="60" t="n">
        <f aca="false">+G69*100/G58</f>
        <v>-59.28015809270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60" t="n">
        <f aca="false">+E75*100/E58</f>
        <v>86.716341953937</v>
      </c>
      <c r="F98" s="60" t="n">
        <f aca="false">+F75*100/F58</f>
        <v>289.517981525295</v>
      </c>
      <c r="G98" s="60" t="n">
        <f aca="false">+G75*100/G58</f>
        <v>-122.99224841900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0" t="n">
        <f aca="false">+E75*100/E25</f>
        <v>4.76986675554879</v>
      </c>
      <c r="F99" s="60" t="n">
        <f aca="false">+F75*100/F25</f>
        <v>8.77149006803553</v>
      </c>
      <c r="G99" s="60" t="n">
        <f aca="false">+G75*100/G25</f>
        <v>-4.1645705530405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1" t="n">
        <f aca="false">+E75*100/E53</f>
        <v>6.16503248309869</v>
      </c>
      <c r="F100" s="61" t="n">
        <f aca="false">+F75*100/F53</f>
        <v>11.5121902220682</v>
      </c>
      <c r="G100" s="61" t="n">
        <f aca="false">+G75*100/G53</f>
        <v>-5.66709200660889</v>
      </c>
      <c r="H100" s="22" t="s">
        <v>173</v>
      </c>
      <c r="I100" s="62"/>
      <c r="J100" s="62"/>
      <c r="K100" s="62"/>
      <c r="L100" s="62"/>
      <c r="M100" s="62"/>
      <c r="N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4"/>
      <c r="I101" s="62"/>
      <c r="J101" s="62"/>
      <c r="K101" s="62"/>
      <c r="L101" s="62"/>
      <c r="M101" s="62"/>
      <c r="N101" s="62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22.6303061885678</v>
      </c>
      <c r="F102" s="13" t="n">
        <f aca="false">+F38*100/F25</f>
        <v>23.806939436936</v>
      </c>
      <c r="G102" s="13" t="n">
        <f aca="false">+G38*100/G25</f>
        <v>26.5130944021395</v>
      </c>
      <c r="H102" s="30" t="s">
        <v>175</v>
      </c>
      <c r="I102" s="62"/>
      <c r="J102" s="62"/>
      <c r="K102" s="62"/>
      <c r="L102" s="62"/>
      <c r="M102" s="62"/>
      <c r="N102" s="62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77.3696938114322</v>
      </c>
      <c r="F103" s="16" t="n">
        <f aca="false">+F53*100/F25</f>
        <v>76.193060563064</v>
      </c>
      <c r="G103" s="16" t="n">
        <f aca="false">+G53*100/G25</f>
        <v>73.4869055978605</v>
      </c>
      <c r="H103" s="19" t="s">
        <v>177</v>
      </c>
      <c r="I103" s="62"/>
      <c r="J103" s="62"/>
      <c r="K103" s="62"/>
      <c r="L103" s="62"/>
      <c r="M103" s="62"/>
      <c r="N103" s="62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4" t="n">
        <f aca="false">+E69/E70</f>
        <v>9.02594186086352</v>
      </c>
      <c r="F104" s="54" t="n">
        <f aca="false">+F69/F70</f>
        <v>7.81354969524484</v>
      </c>
      <c r="G104" s="54" t="n">
        <f aca="false">+G69/G70</f>
        <v>-0.930438128604745</v>
      </c>
      <c r="H104" s="22" t="s">
        <v>179</v>
      </c>
      <c r="I104" s="62"/>
      <c r="J104" s="62"/>
      <c r="K104" s="62"/>
      <c r="L104" s="62"/>
      <c r="M104" s="62"/>
      <c r="N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4"/>
      <c r="I105" s="62"/>
      <c r="J105" s="62"/>
      <c r="K105" s="62"/>
      <c r="L105" s="62"/>
      <c r="M105" s="62"/>
      <c r="N105" s="62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0.0550053963079129</v>
      </c>
      <c r="F106" s="13" t="n">
        <f aca="false">+F58/F25</f>
        <v>0.0302968749015997</v>
      </c>
      <c r="G106" s="13" t="n">
        <f aca="false">+G58/G25</f>
        <v>0.0338604310968678</v>
      </c>
      <c r="H106" s="40" t="s">
        <v>181</v>
      </c>
      <c r="I106" s="62"/>
      <c r="J106" s="62"/>
      <c r="K106" s="62"/>
      <c r="L106" s="62"/>
      <c r="M106" s="62"/>
      <c r="N106" s="62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29.915574371082</v>
      </c>
      <c r="F107" s="16" t="n">
        <f aca="false">+F58/F23</f>
        <v>16.0096443257451</v>
      </c>
      <c r="G107" s="16" t="n">
        <f aca="false">+G58/G23</f>
        <v>21.7858597184927</v>
      </c>
      <c r="H107" s="32" t="s">
        <v>183</v>
      </c>
      <c r="I107" s="62"/>
      <c r="J107" s="62"/>
      <c r="K107" s="62"/>
      <c r="L107" s="62"/>
      <c r="M107" s="62"/>
      <c r="N107" s="62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4" t="n">
        <f aca="false">+E58/E111</f>
        <v>0.461057896202907</v>
      </c>
      <c r="F108" s="54" t="n">
        <f aca="false">+F58/F111</f>
        <v>0.164968428317757</v>
      </c>
      <c r="G108" s="54" t="n">
        <f aca="false">+G58/G111</f>
        <v>0.297354303435499</v>
      </c>
      <c r="H108" s="47" t="s">
        <v>185</v>
      </c>
      <c r="I108" s="62"/>
      <c r="J108" s="62"/>
      <c r="K108" s="62"/>
      <c r="L108" s="62"/>
      <c r="M108" s="62"/>
      <c r="N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57"/>
      <c r="I109" s="62"/>
      <c r="J109" s="62"/>
      <c r="K109" s="62"/>
      <c r="L109" s="62"/>
      <c r="M109" s="62"/>
      <c r="N109" s="62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2.22452623201187</v>
      </c>
      <c r="F110" s="13" t="n">
        <f aca="false">+F19/F34</f>
        <v>2.26186911642951</v>
      </c>
      <c r="G110" s="13" t="n">
        <f aca="false">+G19/G34</f>
        <v>1.64289091439186</v>
      </c>
      <c r="H110" s="40" t="s">
        <v>187</v>
      </c>
      <c r="I110" s="62"/>
      <c r="J110" s="62"/>
      <c r="K110" s="62"/>
      <c r="L110" s="62"/>
      <c r="M110" s="62"/>
      <c r="N110" s="62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6" t="n">
        <f aca="false">+E19-E34</f>
        <v>3984890</v>
      </c>
      <c r="F111" s="66" t="n">
        <f aca="false">+F19-F34</f>
        <v>4578470</v>
      </c>
      <c r="G111" s="66" t="n">
        <f aca="false">+G19-G34</f>
        <v>2482900</v>
      </c>
      <c r="H111" s="47" t="s">
        <v>189</v>
      </c>
      <c r="I111" s="62"/>
      <c r="J111" s="62"/>
      <c r="K111" s="62"/>
      <c r="L111" s="62"/>
      <c r="M111" s="62"/>
      <c r="N111" s="62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2"/>
      <c r="J112" s="62"/>
      <c r="K112" s="62"/>
      <c r="L112" s="62"/>
      <c r="M112" s="62"/>
      <c r="N112" s="62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2"/>
      <c r="J113" s="62"/>
      <c r="K113" s="62"/>
      <c r="L113" s="62"/>
      <c r="M113" s="62"/>
      <c r="N113" s="62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12-15T17:27:26Z</cp:lastPrinted>
  <dcterms:modified xsi:type="dcterms:W3CDTF">2003-12-15T17:29:55Z</dcterms:modified>
  <cp:revision>0</cp:revision>
  <dc:subject/>
  <dc:title/>
</cp:coreProperties>
</file>